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F9D7A970_66B4_4025_AB77_16301E139366__wvu_PrintTitles" vbProcedure="false">'лист 1'!$7:$7</definedName>
    <definedName function="false" hidden="false" localSheetId="0" name="Z_F9D7A970_66B4_4025_AB77_16301E139366__wvu_Rows" vbProcedure="false">'лист 1'!$55: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плановый период 2026 и 2027 годов</t>
  </si>
  <si>
    <t xml:space="preserve">КБК</t>
  </si>
  <si>
    <t xml:space="preserve">Наименование кода доходов</t>
  </si>
  <si>
    <t xml:space="preserve">2026 год,                     сумма                      (тыс. рублей)</t>
  </si>
  <si>
    <t xml:space="preserve">2027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
</Relationships>
</file>

<file path=xl/revisions/revisionHeaders.xml><?xml version="1.0" encoding="utf-8"?>
<headers xmlns="http://schemas.openxmlformats.org/spreadsheetml/2006/main" xmlns:r="http://schemas.openxmlformats.org/officeDocument/2006/relationships" guid="{C11851B9-5C40-4C15-9309-0267FA0AF6B6}">
  <header guid="{123332A3-5CE5-4226-9D99-A635C323251D}" dateTime="2021-11-01T13:01:00.000000000Z" userName="Кинева Светлана Александровна" r:id="rId1" minRId="1" maxRId="6" maxSheetId="2">
    <sheetIdMap count="1">
      <sheetId val="1"/>
    </sheetIdMap>
  </header>
  <header guid="{976967B2-99DC-4866-9305-D6C29F229DE0}" dateTime="2021-11-01T15:36:00.000000000Z" userName="Казьмина Наталья Анатольевна" r:id="rId2" minRId="7" maxRId="8" maxSheetId="2">
    <sheetIdMap count="1">
      <sheetId val="1"/>
    </sheetIdMap>
  </header>
  <header guid="{C9D99A0E-81B3-4E90-85FA-3ADD06773AFF}" dateTime="2021-11-01T15:37:00.000000000Z" userName="Казьмина Наталья Анатольевна" r:id="rId3" minRId="9" maxRId="10" maxSheetId="2">
    <sheetIdMap count="1">
      <sheetId val="1"/>
    </sheetIdMap>
  </header>
  <header guid="{DF7A437B-462E-4153-B33B-03C99CB6C730}" dateTime="2021-11-01T16:07:00.000000000Z" userName="Казьмина Наталья Анатольевна" r:id="rId4" minRId="11" maxRId="12" maxSheetId="2">
    <sheetIdMap count="1">
      <sheetId val="1"/>
    </sheetIdMap>
  </header>
  <header guid="{CFC31179-5195-442F-8454-8ECE8CE2BE93}" dateTime="2021-11-01T16:08:00.000000000Z" userName="Казьмина Наталья Анатольевна" r:id="rId5" minRId="13" maxRId="14" maxSheetId="2">
    <sheetIdMap count="1">
      <sheetId val="1"/>
    </sheetIdMap>
  </header>
  <header guid="{3741AB31-739F-44C1-BD40-2701F747D436}" dateTime="2021-11-01T16:10:00.000000000Z" userName="Казьмина Наталья Анатольевна" r:id="rId6" minRId="15" maxRId="18" maxSheetId="2">
    <sheetIdMap count="1">
      <sheetId val="1"/>
    </sheetIdMap>
  </header>
  <header guid="{3B3CE740-ED3C-440C-B484-F6D1FB74E75B}" dateTime="2021-11-01T16:24:00.000000000Z" userName="Казьмина Наталья Анатольевна" r:id="rId7" minRId="19" maxRId="20" maxSheetId="2">
    <sheetIdMap count="1">
      <sheetId val="1"/>
    </sheetIdMap>
  </header>
  <header guid="{A2AC30F3-A6C3-457A-AD28-13D741CA66DB}" dateTime="2021-11-02T12:37:00.000000000Z" userName="Казьмина Наталья Анатольевна" r:id="rId8" minRId="21" maxRId="22" maxSheetId="2">
    <sheetIdMap count="1">
      <sheetId val="1"/>
    </sheetIdMap>
  </header>
  <header guid="{13B9C4CB-B365-428A-B005-68C15EF6804E}" dateTime="2021-11-02T14:57:00.000000000Z" userName="Кинева Светлана Александровна" r:id="rId9" minRId="23" maxRId="24" maxSheetId="2">
    <sheetIdMap count="1">
      <sheetId val="1"/>
    </sheetIdMap>
  </header>
  <header guid="{C6666359-609B-4B95-BE66-715908066A8F}" dateTime="2021-11-02T14:58:00.000000000Z" userName="Парамонова Оксана Борисовна" r:id="rId10" minRId="25" maxRId="26" maxSheetId="2">
    <sheetIdMap count="1">
      <sheetId val="1"/>
    </sheetIdMap>
  </header>
  <header guid="{292AEA78-CF29-4A6B-AECA-10EE7AF82DAE}" dateTime="2021-11-02T15:00:00.000000000Z" userName="Парамонова Оксана Борисовна" r:id="rId11" minRId="27" maxRId="34" maxSheetId="2">
    <sheetIdMap count="1">
      <sheetId val="1"/>
    </sheetIdMap>
  </header>
  <header guid="{EDB7D90F-C01D-46CB-8636-2FF206AF7EB3}" dateTime="2021-11-04T16:18:00.000000000Z" userName="Парамонова Оксана Борисовна" r:id="rId12" minRId="35" maxRId="35" maxSheetId="2">
    <sheetIdMap count="1">
      <sheetId val="1"/>
    </sheetIdMap>
  </header>
  <header guid="{0410A873-B2A2-4D43-9401-131B72E525B6}" dateTime="2021-11-04T16:52:00.000000000Z" userName="Парамонова Оксана Борисовна" r:id="rId13" minRId="36" maxRId="36" maxSheetId="2">
    <sheetIdMap count="1">
      <sheetId val="1"/>
    </sheetIdMap>
  </header>
  <header guid="{57DA4B86-9F67-4345-A381-BDA37F1E327F}" dateTime="2021-11-04T16:59:00.000000000Z" userName="Парамонова Оксана Борисовна" r:id="rId14" minRId="37" maxRId="38" maxSheetId="2">
    <sheetIdMap count="1">
      <sheetId val="1"/>
    </sheetIdMap>
  </header>
  <header guid="{8B00FBA0-2AF0-4D37-8733-740F09DCEC42}" dateTime="2021-11-23T12:16:00.000000000Z" userName="Парамонова Оксана Борисовна" r:id="rId15" minRId="39" maxRId="42" maxSheetId="2">
    <sheetIdMap count="1">
      <sheetId val="1"/>
    </sheetIdMap>
  </header>
  <header guid="{26777733-CD1B-407D-824D-0E1121F14B90}" dateTime="2022-09-23T17:12:00.000000000Z" userName="Кинева Светлана Александровна" r:id="rId16" minRId="43" maxRId="49" maxSheetId="2">
    <sheetIdMap count="1">
      <sheetId val="1"/>
    </sheetIdMap>
  </header>
  <header guid="{724B7EC2-7FBE-467B-9A00-861F8AA82C13}" dateTime="2022-09-23T17:14:00.000000000Z" userName="Кинева Светлана Александровна" r:id="rId17" minRId="50" maxRId="53" maxSheetId="2">
    <sheetIdMap count="1">
      <sheetId val="1"/>
    </sheetIdMap>
  </header>
  <header guid="{3D5E5459-900B-4B55-A4AD-D86C8E765F11}" dateTime="2022-09-23T17:16:00.000000000Z" userName="Кинева Светлана Александровна" r:id="rId18" minRId="54" maxRId="55" maxSheetId="2">
    <sheetIdMap count="1">
      <sheetId val="1"/>
    </sheetIdMap>
  </header>
  <header guid="{C9947D48-4DA5-4E4B-98AE-7568F932BF2E}" dateTime="2022-09-27T12:38:00.000000000Z" userName="Казьмина Наталья Анатольевна" r:id="rId19" minRId="56" maxRId="57" maxSheetId="2">
    <sheetIdMap count="1">
      <sheetId val="1"/>
    </sheetIdMap>
  </header>
  <header guid="{DE4DF218-2790-4F6C-B599-46D9117DB5AB}" dateTime="2022-09-27T12:44:00.000000000Z" userName="Казьмина Наталья Анатольевна" r:id="rId20" minRId="58" maxRId="61" maxSheetId="2">
    <sheetIdMap count="1">
      <sheetId val="1"/>
    </sheetIdMap>
  </header>
  <header guid="{54BBD8B0-EF6F-4A04-ACD3-466D16E43F94}" dateTime="2022-09-27T12:45:00.000000000Z" userName="Казьмина Наталья Анатольевна" r:id="rId21" minRId="62" maxRId="63" maxSheetId="2">
    <sheetIdMap count="1">
      <sheetId val="1"/>
    </sheetIdMap>
  </header>
  <header guid="{7471728E-A8CE-413E-9DD9-51C56995029B}" dateTime="2022-09-27T12:46:00.000000000Z" userName="Казьмина Наталья Анатольевна" r:id="rId22" minRId="64" maxRId="69" maxSheetId="2">
    <sheetIdMap count="1">
      <sheetId val="1"/>
    </sheetIdMap>
  </header>
  <header guid="{FAC6EC9F-B523-443E-B14C-71E2E262E313}" dateTime="2022-09-27T12:48:00.000000000Z" userName="Казьмина Наталья Анатольевна" r:id="rId23" minRId="70" maxRId="71" maxSheetId="2">
    <sheetIdMap count="1">
      <sheetId val="1"/>
    </sheetIdMap>
  </header>
  <header guid="{7A0B55FD-6810-4EB9-BB93-5E65B02FBA3F}" dateTime="2022-09-27T12:49:00.000000000Z" userName="Казьмина Наталья Анатольевна" r:id="rId24" minRId="72" maxRId="73" maxSheetId="2">
    <sheetIdMap count="1">
      <sheetId val="1"/>
    </sheetIdMap>
  </header>
  <header guid="{A1FA1D69-85F1-4015-A00C-762636B4855B}" dateTime="2022-10-14T15:44:00.000000000Z" userName="Спиридонова Наталия Анатольевна" r:id="rId25" minRId="74" maxRId="83" maxSheetId="2">
    <sheetIdMap count="1">
      <sheetId val="1"/>
    </sheetIdMap>
  </header>
  <header guid="{60B05CCE-C89B-4DF4-B8BE-FB585DA2CEFF}" dateTime="2022-10-14T15:48:00.000000000Z" userName="Спиридонова Наталия Анатольевна" r:id="rId26" minRId="84" maxRId="88" maxSheetId="2">
    <sheetIdMap count="1">
      <sheetId val="1"/>
    </sheetIdMap>
  </header>
  <header guid="{B4E3E6E2-4BD1-4A73-880E-C793CCE53203}" dateTime="2022-10-17T15:09:00.000000000Z" userName="Кинева Светлана Александровна" r:id="rId27" minRId="89" maxRId="97" maxSheetId="2">
    <sheetIdMap count="1">
      <sheetId val="1"/>
    </sheetIdMap>
  </header>
  <header guid="{0E3D08D4-2DA4-4917-AA53-F77B33463248}" dateTime="2022-10-17T15:11:00.000000000Z" userName="Кинева Светлана Александровна" r:id="rId28" minRId="98" maxRId="99" maxSheetId="2">
    <sheetIdMap count="1">
      <sheetId val="1"/>
    </sheetIdMap>
  </header>
  <header guid="{97EE6723-2BE9-401F-AF8E-D8656EB72F0B}" dateTime="2022-10-17T15:21:00.000000000Z" userName="Кинева Светлана Александровна" r:id="rId29" minRId="100" maxRId="105" maxSheetId="2">
    <sheetIdMap count="1">
      <sheetId val="1"/>
    </sheetIdMap>
  </header>
  <header guid="{3B416490-78E7-405A-849D-2D04F61D3F13}" dateTime="2022-10-17T15:25:00.000000000Z" userName="Казьмина Наталья Анатольевна" r:id="rId30" minRId="106" maxRId="107" maxSheetId="2">
    <sheetIdMap count="1">
      <sheetId val="1"/>
    </sheetIdMap>
  </header>
  <header guid="{2D18E946-12F8-4351-AF34-A9832852F5B3}" dateTime="2022-11-03T16:45:00.000000000Z" userName="Парамонова Оксана Борисовна" r:id="rId31" minRId="108" maxRId="118" maxSheetId="2">
    <sheetIdMap count="1">
      <sheetId val="1"/>
    </sheetIdMap>
  </header>
  <header guid="{04724443-E6E4-470D-829D-C27DA8DE3851}" dateTime="2022-11-14T15:39:00.000000000Z" userName="Верба Аксана Николаевна" r:id="rId32" minRId="119" maxRId="119" maxSheetId="2">
    <sheetIdMap count="1">
      <sheetId val="1"/>
    </sheetIdMap>
  </header>
  <header guid="{AFE5BCC6-7BE0-44AD-A4A5-B63EC0ED50E7}" dateTime="2022-11-15T12:14:00.000000000Z" userName="Верба Аксана Николаевна" r:id="rId33" minRId="120" maxRId="122" maxSheetId="2">
    <sheetIdMap count="1">
      <sheetId val="1"/>
    </sheetIdMap>
  </header>
  <header guid="{25A836D1-2CCA-432F-A7D0-682491DEB6C9}" dateTime="2022-11-23T15:27:00.000000000Z" userName="Парамонова Оксана Борисовна" r:id="rId34" minRId="123" maxRId="126" maxSheetId="2">
    <sheetIdMap count="1">
      <sheetId val="1"/>
    </sheetIdMap>
  </header>
  <header guid="{4A232751-1263-418D-A50A-5D0F79532A20}" dateTime="2023-09-15T12:20:00.000000000Z" userName="Парамонова Оксана Борисовна" r:id="rId35" minRId="127" maxRId="130" maxSheetId="2">
    <sheetIdMap count="1">
      <sheetId val="1"/>
    </sheetIdMap>
  </header>
  <header guid="{2D0153D4-A989-46FD-80DE-2990E97EDF31}" dateTime="2023-10-23T10:30:00.000000000Z" userName="Казьмина Наталья Анатольевна" r:id="rId36" minRId="131" maxRId="132" maxSheetId="2">
    <sheetIdMap count="1">
      <sheetId val="1"/>
    </sheetIdMap>
  </header>
  <header guid="{7E705BDA-EC51-48F7-A1D9-3F2FCFA7461E}" dateTime="2023-10-23T10:31:00.000000000Z" userName="Казьмина Наталья Анатольевна" r:id="rId37" minRId="133" maxRId="134" maxSheetId="2">
    <sheetIdMap count="1">
      <sheetId val="1"/>
    </sheetIdMap>
  </header>
  <header guid="{CDCDDC91-10AA-4BB1-9D08-CBCF2C4507B9}" dateTime="2023-10-23T10:34:00.000000000Z" userName="Казьмина Наталья Анатольевна" r:id="rId38" minRId="135" maxRId="136" maxSheetId="2">
    <sheetIdMap count="1">
      <sheetId val="1"/>
    </sheetIdMap>
  </header>
  <header guid="{24F6E83D-F73B-4033-83C2-70F0BE55CCF2}" dateTime="2023-10-23T10:36:00.000000000Z" userName="Казьмина Наталья Анатольевна" r:id="rId39" minRId="137" maxRId="138" maxSheetId="2">
    <sheetIdMap count="1">
      <sheetId val="1"/>
    </sheetIdMap>
  </header>
  <header guid="{E1AA27E7-D5F1-4540-A559-6AB86475FEEA}" dateTime="2023-10-23T10:38:00.000000000Z" userName="Казьмина Наталья Анатольевна" r:id="rId40" minRId="139" maxRId="140" maxSheetId="2">
    <sheetIdMap count="1">
      <sheetId val="1"/>
    </sheetIdMap>
  </header>
  <header guid="{4D3586B8-52D6-4FDA-BBD7-2F140113F17C}" dateTime="2023-10-23T17:06:00.000000000Z" userName="Кинева Светлана Александровна" r:id="rId41" minRId="141" maxRId="148" maxSheetId="2">
    <sheetIdMap count="1">
      <sheetId val="1"/>
    </sheetIdMap>
  </header>
  <header guid="{0D40B36E-0A82-46F6-B047-466B31D13909}" dateTime="2023-10-23T17:35:00.000000000Z" userName="Кинева Светлана Александровна" r:id="rId42" minRId="149" maxRId="150" maxSheetId="2">
    <sheetIdMap count="1">
      <sheetId val="1"/>
    </sheetIdMap>
  </header>
  <header guid="{F7F8F8D0-D2E7-40BD-8236-7F0058B7B0B1}" dateTime="2023-10-26T14:46:00.000000000Z" userName="Спиридонова Наталия Анатольевна" r:id="rId43" minRId="151" maxRId="165" maxSheetId="2">
    <sheetIdMap count="1">
      <sheetId val="1"/>
    </sheetIdMap>
  </header>
  <header guid="{BB840DD5-C72A-40B1-A3B4-66DA4EF01C4B}" dateTime="2023-11-03T10:45:00.000000000Z" userName="Спиридонова Наталия Анатольевна" r:id="rId44" minRId="166" maxRId="167" maxSheetId="2">
    <sheetIdMap count="1">
      <sheetId val="1"/>
    </sheetIdMap>
  </header>
  <header guid="{55B49E19-7BFF-4F0F-9223-91A8DF3B2F45}" dateTime="2023-11-03T11:44:00.000000000Z" userName="Казьмина Наталья Анатольевна" r:id="rId45" minRId="168" maxRId="169" maxSheetId="2">
    <sheetIdMap count="1">
      <sheetId val="1"/>
    </sheetIdMap>
  </header>
  <header guid="{F61BBEB9-CE57-4125-848D-8BA9E986D52A}" dateTime="2023-11-03T15:15:00.000000000Z" userName="Кинева Светлана Александровна" r:id="rId46" minRId="170" maxRId="181" maxSheetId="2">
    <sheetIdMap count="1">
      <sheetId val="1"/>
    </sheetIdMap>
  </header>
  <header guid="{5B4A6C2A-33A9-4F66-B2E1-CAAD9D215BD1}" dateTime="2023-11-03T15:21:00.000000000Z" userName="Кинева Светлана Александровна" r:id="rId47" minRId="182" maxRId="187" maxSheetId="2">
    <sheetIdMap count="1">
      <sheetId val="1"/>
    </sheetIdMap>
  </header>
  <header guid="{B1BEFC46-5B48-4C83-BD5B-E216F5CD0271}" dateTime="2023-11-03T15:25:00.000000000Z" userName="Кинева Светлана Александровна" r:id="rId48" minRId="188" maxRId="190" maxSheetId="2">
    <sheetIdMap count="1">
      <sheetId val="1"/>
    </sheetIdMap>
  </header>
  <header guid="{B7AAA3D1-713E-488D-B3C5-966626AF6DC0}" dateTime="2023-11-03T16:31:00.000000000Z" userName="Казьмина Наталья Анатольевна" r:id="rId49" minRId="191" maxRId="191" maxSheetId="2">
    <sheetIdMap count="1">
      <sheetId val="1"/>
    </sheetIdMap>
  </header>
  <header guid="{EF1A482B-E462-4485-BE13-8DE1B85A7627}" dateTime="2023-11-03T16:33:00.000000000Z" userName="Казьмина Наталья Анатольевна" r:id="rId50" minRId="192" maxRId="192" maxSheetId="2">
    <sheetIdMap count="1">
      <sheetId val="1"/>
    </sheetIdMap>
  </header>
  <header guid="{A1ABC8CB-A0B4-4D08-A0CD-C766A1FA52AE}" dateTime="2024-10-16T16:50:00.000000000Z" userName="Парамонова Оксана Борисовна" r:id="rId51" minRId="193" maxRId="196" maxSheetId="2">
    <sheetIdMap count="1">
      <sheetId val="1"/>
    </sheetIdMap>
  </header>
  <header guid="{08E4665A-CC8A-491E-BB16-8A1FFDACDF7B}" dateTime="2024-11-07T10:46:00.000000000Z" userName="Кинева Светлана Александровна" r:id="rId52" minRId="197" maxRId="245" maxSheetId="2">
    <sheetIdMap count="1">
      <sheetId val="1"/>
    </sheetIdMap>
  </header>
  <header guid="{9DCF917D-F854-4165-A0D3-F22BA759503E}" dateTime="2024-11-07T12:28:00.000000000Z" userName="Кинева Светлана Александровна" r:id="rId53" minRId="246" maxRId="254" maxSheetId="2">
    <sheetIdMap count="1">
      <sheetId val="1"/>
    </sheetIdMap>
  </header>
  <header guid="{44949F61-B795-4337-B361-3CAA12EF85DD}" dateTime="2024-11-08T14:45:00.000000000Z" userName="Кинева Светлана Александровна" r:id="rId54" minRId="255" maxRId="262" maxSheetId="2">
    <sheetIdMap count="1">
      <sheetId val="1"/>
    </sheetIdMap>
  </header>
  <header guid="{5954DDBE-6DC2-4599-BAB2-4D1FD1181E39}" dateTime="2024-11-26T11:43:00.000000000Z" userName="Парамонова Оксана Борисовна" r:id="rId55" minRId="263" maxRId="268" maxSheetId="2">
    <sheetIdMap count="1">
      <sheetId val="1"/>
    </sheetIdMap>
  </header>
  <header guid="{C11851B9-5C40-4C15-9309-0267FA0AF6B6}" dateTime="2024-11-28T22:08:00.000000000Z" userName="Бессмертных Людмила Александровна" r:id="rId56" minRId="269" maxRId="26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  <rcc rId="19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6 и 2027 годов</t>
        </r>
      </is>
    </nc>
  </rcc>
  <rcc rId="195" ua="false" sId="1">
    <o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(тыс. рублей)</t>
        </r>
      </is>
    </nc>
  </rcc>
  <rcc rId="196" ua="false" sId="1">
    <o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7 год,                     сумма                              (тыс. рублей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7" ua="false" sId="1">
    <oc r="C10" t="n">
      <v>6207840.14</v>
    </oc>
    <nc r="C10" t="n">
      <v>8643371.43</v>
    </nc>
  </rcc>
  <rcc rId="198" ua="false" sId="1">
    <oc r="D10" t="n">
      <v>6444521.42</v>
    </oc>
    <nc r="D10" t="n">
      <v>8860003.94</v>
    </nc>
  </rcc>
  <rcc rId="199" ua="false" sId="1">
    <oc r="C12" t="n">
      <v>44201.03</v>
    </oc>
    <nc r="C12" t="n">
      <v>57398.65</v>
    </nc>
  </rcc>
  <rcc rId="200" ua="false" sId="1">
    <oc r="D12" t="n">
      <v>45314.93</v>
    </oc>
    <nc r="D12" t="n">
      <v>78353.81</v>
    </nc>
  </rcc>
  <rcc rId="201" ua="false" sId="1">
    <oc r="C14" t="n">
      <v>1556130.12</v>
    </oc>
    <nc r="C14" t="n">
      <v>2012753</v>
    </nc>
  </rcc>
  <rcc rId="202" ua="false" sId="1">
    <oc r="D14" t="n">
      <v>1577052.7</v>
    </oc>
    <nc r="D14" t="n">
      <v>2014781</v>
    </nc>
  </rcc>
  <rcc rId="203" ua="false" sId="1">
    <oc r="C15" t="n">
      <v>120</v>
    </oc>
    <nc r="C15" t="n">
      <v>1390</v>
    </nc>
  </rcc>
  <rcc rId="204" ua="false" sId="1">
    <oc r="D15" t="n">
      <v>120</v>
    </oc>
    <nc r="D15" t="n">
      <v>1390</v>
    </nc>
  </rcc>
  <rcc rId="205" ua="false" sId="1">
    <oc r="C16" t="n">
      <v>74725</v>
    </oc>
    <nc r="C16" t="n">
      <v>75245</v>
    </nc>
  </rcc>
  <rcc rId="206" ua="false" sId="1">
    <oc r="D16" t="n">
      <v>75023</v>
    </oc>
    <nc r="D16" t="n">
      <v>75288</v>
    </nc>
  </rcc>
  <rcc rId="207" ua="false" sId="1">
    <oc r="C18" t="n">
      <v>211802</v>
    </oc>
    <nc r="C18" t="n">
      <v>280978</v>
    </nc>
  </rcc>
  <rcc rId="208" ua="false" sId="1">
    <oc r="D18" t="n">
      <v>212860</v>
    </oc>
    <nc r="D18" t="n">
      <v>280978</v>
    </nc>
  </rcc>
  <rcc rId="209" ua="false" sId="1">
    <oc r="C19" t="n">
      <v>146449.98</v>
    </oc>
    <nc r="C19" t="n">
      <v>148100</v>
    </nc>
  </rcc>
  <rcc rId="210" ua="false" sId="1">
    <oc r="D19" t="n">
      <v>148646.73</v>
    </oc>
    <nc r="D19" t="n">
      <v>149100</v>
    </nc>
  </rcc>
  <rcc rId="211" ua="false" sId="1">
    <oc r="C20" t="n">
      <v>320700</v>
    </oc>
    <nc r="C20" t="n">
      <v>334011</v>
    </nc>
  </rcc>
  <rcc rId="212" ua="false" sId="1">
    <oc r="D20" t="n">
      <v>322171</v>
    </oc>
    <nc r="D20" t="n">
      <v>334614</v>
    </nc>
  </rcc>
  <rcc rId="213" ua="false" sId="1">
    <oc r="C25" t="n">
      <v>3071.94</v>
    </oc>
    <nc r="C25" t="n">
      <v>2396.31</v>
    </nc>
  </rcc>
  <rcc rId="214" ua="false" sId="1">
    <oc r="D25" t="n">
      <v>3051.99</v>
    </oc>
    <nc r="D25" t="n">
      <v>2242.49</v>
    </nc>
  </rcc>
  <rcc rId="215" ua="false" sId="1">
    <oc r="C26" t="n">
      <v>505237</v>
    </oc>
    <nc r="C26" t="n">
      <v>537714.71</v>
    </nc>
  </rcc>
  <rcc rId="216" ua="false" sId="1">
    <oc r="D26" t="n">
      <v>505365.55</v>
    </oc>
    <nc r="D26" t="n">
      <v>537899.65</v>
    </nc>
  </rcc>
  <rcc rId="217" ua="false" sId="1">
    <oc r="C28" t="n">
      <v>11162.07</v>
    </oc>
    <nc r="C28" t="n">
      <v>11518.97</v>
    </nc>
  </rcc>
  <rcc rId="218" ua="false" sId="1">
    <oc r="D28" t="n">
      <v>11020.96</v>
    </oc>
    <nc r="D28" t="n">
      <v>11274.04</v>
    </nc>
  </rcc>
  <rcc rId="219" ua="false" sId="1">
    <oc r="C30" t="n">
      <v>1831.97</v>
    </oc>
    <nc r="C30" t="n">
      <v>1078.12</v>
    </nc>
  </rcc>
  <rcc rId="220" ua="false" sId="1">
    <oc r="D30" t="n">
      <v>1831.97</v>
    </oc>
    <nc r="D30" t="n">
      <v>1078.12</v>
    </nc>
  </rcc>
  <rcc rId="221" ua="false" sId="1">
    <oc r="C33" t="n">
      <v>9429.17</v>
    </oc>
    <nc r="C33" t="n">
      <v>9200.02</v>
    </nc>
  </rcc>
  <rcc rId="222" ua="false" sId="1">
    <oc r="D33" t="n">
      <v>9342.36</v>
    </oc>
    <nc r="D33" t="n">
      <v>9218.56</v>
    </nc>
  </rcc>
  <rcc rId="223" ua="false" sId="1">
    <oc r="C36" t="n">
      <v>25656.83</v>
    </oc>
    <nc r="C36" t="n">
      <v>28728.09</v>
    </nc>
  </rcc>
  <rcc rId="224" ua="false" sId="1">
    <oc r="D36" t="n">
      <v>19394.93</v>
    </oc>
    <nc r="D36" t="n">
      <v>24365.86</v>
    </nc>
  </rcc>
  <rcc rId="225" ua="false" sId="1">
    <oc r="C37" t="n">
      <v>11140</v>
    </oc>
    <nc r="C37" t="n">
      <v>10140</v>
    </nc>
  </rcc>
  <rcc rId="226" ua="false" sId="1">
    <oc r="D37" t="n">
      <v>11140</v>
    </oc>
    <nc r="D37" t="n">
      <v>10140</v>
    </nc>
  </rcc>
  <rcc rId="227" ua="false" sId="1">
    <oc r="C35" t="n">
      <v>3936.48</v>
    </oc>
    <nc r="C35" t="n">
      <v>4676.19</v>
    </nc>
  </rcc>
  <rcc rId="228" ua="false" sId="1">
    <oc r="D35" t="n">
      <v>3341.99</v>
    </oc>
    <nc r="D35" t="n">
      <v>3113.03</v>
    </nc>
  </rcc>
  <rcc rId="229" ua="false" sId="1">
    <oc r="C45" t="n">
      <v>0</v>
    </oc>
    <nc r="C45" t="n">
      <v>5352.67</v>
    </nc>
  </rcc>
  <rcc rId="230" ua="false" sId="1">
    <oc r="D45" t="n">
      <v>0</v>
    </oc>
    <nc r="D45" t="n">
      <v>5352.67</v>
    </nc>
  </rcc>
  <rcc rId="231" ua="false" sId="1">
    <oc r="C48" t="n">
      <v>995818.8</v>
    </oc>
    <nc r="C48" t="n">
      <v>0</v>
    </nc>
  </rcc>
  <rcc rId="232" ua="false" sId="1">
    <oc r="D48" t="n">
      <v>1064620.6</v>
    </oc>
    <nc r="D48" t="n">
      <v>0</v>
    </nc>
  </rcc>
  <rcc rId="233" ua="false" sId="1">
    <oc r="C49" t="n">
      <v>2084438.9</v>
    </oc>
    <nc r="C49" t="n">
      <v>2778225</v>
    </nc>
  </rcc>
  <rcc rId="234" ua="false" sId="1">
    <oc r="D49" t="n">
      <v>953594.5</v>
    </oc>
    <nc r="D49" t="n">
      <v>1882254.5</v>
    </nc>
  </rcc>
  <rcc rId="235" ua="false" sId="1">
    <oc r="C50" t="n">
      <v>11938074.6</v>
    </oc>
    <nc r="C50" t="n">
      <v>12652828.6</v>
    </nc>
  </rcc>
  <rcc rId="236" ua="false" sId="1">
    <oc r="D50" t="n">
      <v>11933444.7</v>
    </oc>
    <nc r="D50" t="n">
      <v>12672114.1</v>
    </nc>
  </rcc>
  <rcc rId="237" ua="false" sId="1">
    <oc r="C51" t="n">
      <v>242498.6</v>
    </oc>
    <nc r="C51" t="n">
      <v>16212.9</v>
    </nc>
  </rcc>
  <rcc rId="238" ua="false" sId="1">
    <oc r="D51" t="n">
      <v>244998.5</v>
    </oc>
    <nc r="D51" t="n">
      <v>16212.9</v>
    </nc>
  </rcc>
  <rcc rId="239" ua="false" sId="1">
    <oc r="C53" t="n">
      <v>32.22</v>
    </oc>
    <nc r="C53" t="n">
      <v>16.56</v>
    </nc>
  </rcc>
  <rcc rId="240" ua="false" sId="1">
    <oc r="D53" t="n">
      <v>32.22</v>
    </oc>
    <nc r="D53" t="n">
      <v>16.56</v>
    </nc>
  </rcc>
  <rcc rId="241" ua="false" sId="1">
    <oc r="C55" t="e">
      <f>SUM(#REF!,#REF!,#REF!,#REF!,C38,C34,C31,C29,C24)</f>
    </oc>
    <nc r="C55"/>
  </rcc>
  <rcc rId="242" ua="false" sId="1">
    <oc r="D55" t="e">
      <f>SUM(#REF!,#REF!,#REF!,#REF!,D38,D34,D31,D29,D24)</f>
    </oc>
    <nc r="D55"/>
  </rcc>
  <rcc rId="243" ua="false" sId="1">
    <oc r="A56" t="inlineStr">
      <is>
        <r>
          <rPr>
            <sz val="10"/>
            <rFont val="Arial Cyr"/>
            <family val="0"/>
            <charset val="204"/>
          </rPr>
          <t xml:space="preserve">*  Оценка исполнения бюджета по 2010 году: </t>
        </r>
      </is>
    </oc>
    <nc r="A56"/>
  </rcc>
  <rcc rId="244" ua="false" sId="1">
    <oc r="A57" t="inlineStr">
      <is>
        <r>
          <rPr>
            <sz val="10"/>
            <rFont val="Arial Cyr"/>
            <family val="0"/>
            <charset val="204"/>
          </rPr>
      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      </r>
      </is>
    </oc>
    <nc r="A57"/>
  </rcc>
  <rcc rId="245" ua="false" sId="1">
    <oc r="A58" t="inlineStr">
      <is>
        <r>
          <rPr>
            <sz val="10"/>
            <rFont val="Arial Cyr"/>
            <family val="0"/>
            <charset val="204"/>
          </rPr>
      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      </r>
      </is>
    </oc>
    <nc r="A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46" ua="false" sId="1">
    <oc r="C39" t="n">
      <v>22422.6</v>
    </oc>
    <nc r="C39" t="n">
      <v>23368.19</v>
    </nc>
  </rcc>
  <rcc rId="247" ua="false" sId="1">
    <oc r="D39" t="n">
      <v>22425</v>
    </oc>
    <nc r="D39" t="n">
      <v>23370.19</v>
    </nc>
  </rcc>
  <rcc rId="248" ua="false" sId="1">
    <oc r="C40" t="n">
      <v>289.1</v>
    </oc>
    <nc r="C40" t="n">
      <v>329</v>
    </nc>
  </rcc>
  <rcc rId="249" ua="false" sId="1">
    <oc r="D40" t="n">
      <v>289.1</v>
    </oc>
    <nc r="D40" t="n">
      <v>329</v>
    </nc>
  </rcc>
  <rcc rId="250" ua="false" sId="1">
    <oc r="C41" t="n">
      <v>20080.6</v>
    </oc>
    <nc r="C41" t="n">
      <v>20592.31</v>
    </nc>
  </rcc>
  <rcc rId="251" ua="false" sId="1">
    <oc r="D41" t="n">
      <v>20080.6</v>
    </oc>
    <nc r="D41" t="n">
      <v>20592.31</v>
    </nc>
  </rcc>
  <rcc rId="252" ua="false" sId="1">
    <oc r="C42" t="n">
      <v>84.47</v>
    </oc>
    <nc r="C42" t="n">
      <v>0</v>
    </nc>
  </rcc>
  <rcc rId="253" ua="false" sId="1">
    <oc r="C43" t="n">
      <v>5670.36</v>
    </oc>
    <nc r="C43" t="n">
      <v>5808.16</v>
    </nc>
  </rcc>
  <rcc rId="254" ua="false" sId="1">
    <oc r="D43" t="n">
      <v>5670.36</v>
    </oc>
    <nc r="D43" t="n">
      <v>5808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5" ua="false" sId="1">
    <oc r="C39" t="n">
      <v>23368.19</v>
    </oc>
    <nc r="C39" t="n">
      <f>23368.19-16.6</f>
    </nc>
  </rcc>
  <rcc rId="256" ua="false" sId="1">
    <oc r="D39" t="n">
      <v>23370.19</v>
    </oc>
    <nc r="D39" t="n">
      <f>23370.19-16.6</f>
    </nc>
  </rcc>
  <rcc rId="257" ua="false" sId="1">
    <oc r="C39" t="n">
      <f>23368.19-16.6</f>
    </oc>
    <nc r="C39" t="n">
      <v>23351.59</v>
    </nc>
  </rcc>
  <rcc rId="258" ua="false" sId="1">
    <oc r="D39" t="n">
      <f>23370.19-16.6</f>
    </oc>
    <nc r="D39" t="n">
      <v>23353.59</v>
    </nc>
  </rcc>
  <rcc rId="259" ua="false" sId="1">
    <oc r="C22" t="n">
      <v>72700</v>
    </oc>
    <nc r="C22" t="n">
      <v>81100</v>
    </nc>
  </rcc>
  <rcc rId="260" ua="false" sId="1">
    <oc r="D22" t="n">
      <v>72800</v>
    </oc>
    <nc r="D22" t="n">
      <v>81200</v>
    </nc>
  </rcc>
  <rcc rId="261" ua="false" sId="1">
    <oc r="D23" t="n">
      <v>245</v>
    </oc>
    <nc r="D23" t="n">
      <v>305</v>
    </nc>
  </rcc>
  <rcc rId="262" ua="false" sId="1">
    <oc r="C23" t="n">
      <v>245</v>
    </oc>
    <nc r="C23" t="n">
      <v>305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3" ua="false" sId="1">
    <oc r="C49" t="n">
      <v>2778225</v>
    </oc>
    <nc r="C49" t="n">
      <v>3180600.6</v>
    </nc>
  </rcc>
  <rcc rId="264" ua="false" sId="1">
    <oc r="D49" t="n">
      <v>1882254.5</v>
    </oc>
    <nc r="D49" t="n">
      <v>2182435.1</v>
    </nc>
  </rcc>
  <rcc rId="265" ua="false" sId="1">
    <oc r="C50" t="n">
      <v>12652828.6</v>
    </oc>
    <nc r="C50" t="n">
      <v>12677339.2</v>
    </nc>
  </rcc>
  <rcc rId="266" ua="false" sId="1">
    <oc r="D50" t="n">
      <v>12672114.1</v>
    </oc>
    <nc r="D50" t="n">
      <v>12694192.4</v>
    </nc>
  </rcc>
  <rcc rId="267" ua="false" sId="1">
    <oc r="C51" t="n">
      <v>16212.9</v>
    </oc>
    <nc r="C51" t="n">
      <v>249479.2</v>
    </nc>
  </rcc>
  <rcc rId="268" ua="false" sId="1">
    <oc r="D51" t="n">
      <v>16212.9</v>
    </oc>
    <nc r="D51" t="n">
      <v>250260.4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6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49" activeCellId="0" sqref="J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3" width="19.85"/>
    <col collapsed="false" customWidth="true" hidden="false" outlineLevel="0" max="4" min="4" style="3" width="19.41"/>
    <col collapsed="false" customWidth="false" hidden="false" outlineLevel="0" max="257" min="5" style="4" width="9.14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</row>
    <row r="2" s="6" customFormat="true" ht="17.25" hidden="false" customHeight="true" outlineLevel="0" collapsed="false">
      <c r="A2" s="7"/>
      <c r="B2" s="5" t="s">
        <v>1</v>
      </c>
      <c r="C2" s="5"/>
      <c r="D2" s="5"/>
    </row>
    <row r="3" s="6" customFormat="true" ht="17.25" hidden="false" customHeight="true" outlineLevel="0" collapsed="false">
      <c r="A3" s="7"/>
      <c r="B3" s="5" t="s">
        <v>2</v>
      </c>
      <c r="C3" s="5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8"/>
    </row>
    <row r="6" s="6" customFormat="true" ht="18.75" hidden="false" customHeight="false" outlineLevel="0" collapsed="false">
      <c r="A6" s="9"/>
      <c r="B6" s="3"/>
      <c r="C6" s="3"/>
      <c r="D6" s="3"/>
    </row>
    <row r="7" s="6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12295538.22</v>
      </c>
      <c r="D8" s="14" t="n">
        <f aca="false">SUM(D9,D11,D13,D17,D21,D24,D29,D31,D34,D38,D44)</f>
        <v>12530781.23</v>
      </c>
    </row>
    <row r="9" s="15" customFormat="true" ht="27" hidden="false" customHeight="true" outlineLevel="0" collapsed="false">
      <c r="A9" s="12" t="s">
        <v>10</v>
      </c>
      <c r="B9" s="13" t="s">
        <v>11</v>
      </c>
      <c r="C9" s="14" t="n">
        <f aca="false">C10</f>
        <v>8643371.43</v>
      </c>
      <c r="D9" s="14" t="n">
        <f aca="false">D10</f>
        <v>8860003.94</v>
      </c>
    </row>
    <row r="10" s="6" customFormat="true" ht="30" hidden="false" customHeight="true" outlineLevel="0" collapsed="false">
      <c r="A10" s="16" t="s">
        <v>12</v>
      </c>
      <c r="B10" s="17" t="s">
        <v>13</v>
      </c>
      <c r="C10" s="18" t="n">
        <v>8643371.43</v>
      </c>
      <c r="D10" s="18" t="n">
        <v>8860003.94</v>
      </c>
    </row>
    <row r="11" s="22" customFormat="true" ht="40.5" hidden="false" customHeight="true" outlineLevel="0" collapsed="false">
      <c r="A11" s="19" t="s">
        <v>14</v>
      </c>
      <c r="B11" s="20" t="s">
        <v>15</v>
      </c>
      <c r="C11" s="21" t="n">
        <f aca="false">C12</f>
        <v>57398.65</v>
      </c>
      <c r="D11" s="21" t="n">
        <f aca="false">D12</f>
        <v>78353.81</v>
      </c>
    </row>
    <row r="12" s="22" customFormat="true" ht="37.5" hidden="false" customHeight="true" outlineLevel="0" collapsed="false">
      <c r="A12" s="23" t="s">
        <v>16</v>
      </c>
      <c r="B12" s="24" t="s">
        <v>17</v>
      </c>
      <c r="C12" s="25" t="n">
        <v>57398.65</v>
      </c>
      <c r="D12" s="25" t="n">
        <v>78353.81</v>
      </c>
    </row>
    <row r="13" s="27" customFormat="true" ht="29.25" hidden="false" customHeight="true" outlineLevel="0" collapsed="false">
      <c r="A13" s="12" t="s">
        <v>18</v>
      </c>
      <c r="B13" s="13" t="s">
        <v>19</v>
      </c>
      <c r="C13" s="26" t="n">
        <f aca="false">SUM(C14:C16)</f>
        <v>2089388</v>
      </c>
      <c r="D13" s="26" t="n">
        <f aca="false">SUM(D14:D16)</f>
        <v>2091459</v>
      </c>
    </row>
    <row r="14" s="6" customFormat="true" ht="37.5" hidden="false" customHeight="true" outlineLevel="0" collapsed="false">
      <c r="A14" s="16" t="s">
        <v>20</v>
      </c>
      <c r="B14" s="28" t="s">
        <v>21</v>
      </c>
      <c r="C14" s="18" t="n">
        <v>2012753</v>
      </c>
      <c r="D14" s="18" t="n">
        <v>2014781</v>
      </c>
    </row>
    <row r="15" s="6" customFormat="true" ht="26.25" hidden="false" customHeight="true" outlineLevel="0" collapsed="false">
      <c r="A15" s="16" t="s">
        <v>22</v>
      </c>
      <c r="B15" s="28" t="s">
        <v>23</v>
      </c>
      <c r="C15" s="18" t="n">
        <v>1390</v>
      </c>
      <c r="D15" s="18" t="n">
        <v>1390</v>
      </c>
    </row>
    <row r="16" s="6" customFormat="true" ht="33.75" hidden="false" customHeight="true" outlineLevel="0" collapsed="false">
      <c r="A16" s="16" t="s">
        <v>24</v>
      </c>
      <c r="B16" s="28" t="s">
        <v>25</v>
      </c>
      <c r="C16" s="18" t="n">
        <v>75245</v>
      </c>
      <c r="D16" s="18" t="n">
        <v>75288</v>
      </c>
    </row>
    <row r="17" s="27" customFormat="true" ht="18.75" hidden="false" customHeight="false" outlineLevel="0" collapsed="false">
      <c r="A17" s="29" t="s">
        <v>26</v>
      </c>
      <c r="B17" s="30" t="s">
        <v>27</v>
      </c>
      <c r="C17" s="26" t="n">
        <f aca="false">SUM(C18:C20)</f>
        <v>763089</v>
      </c>
      <c r="D17" s="26" t="n">
        <f aca="false">SUM(D18:D20)</f>
        <v>764692</v>
      </c>
    </row>
    <row r="18" s="6" customFormat="true" ht="28.5" hidden="false" customHeight="true" outlineLevel="0" collapsed="false">
      <c r="A18" s="31" t="s">
        <v>28</v>
      </c>
      <c r="B18" s="32" t="s">
        <v>29</v>
      </c>
      <c r="C18" s="18" t="n">
        <v>280978</v>
      </c>
      <c r="D18" s="18" t="n">
        <v>280978</v>
      </c>
    </row>
    <row r="19" s="6" customFormat="true" ht="28.5" hidden="false" customHeight="true" outlineLevel="0" collapsed="false">
      <c r="A19" s="33" t="s">
        <v>30</v>
      </c>
      <c r="B19" s="28" t="s">
        <v>31</v>
      </c>
      <c r="C19" s="18" t="n">
        <v>148100</v>
      </c>
      <c r="D19" s="18" t="n">
        <v>149100</v>
      </c>
    </row>
    <row r="20" s="6" customFormat="true" ht="28.5" hidden="false" customHeight="true" outlineLevel="0" collapsed="false">
      <c r="A20" s="34" t="s">
        <v>32</v>
      </c>
      <c r="B20" s="35" t="s">
        <v>33</v>
      </c>
      <c r="C20" s="18" t="n">
        <v>334011</v>
      </c>
      <c r="D20" s="18" t="n">
        <v>334614</v>
      </c>
    </row>
    <row r="21" s="27" customFormat="true" ht="18.75" hidden="false" customHeight="false" outlineLevel="0" collapsed="false">
      <c r="A21" s="29" t="s">
        <v>34</v>
      </c>
      <c r="B21" s="30" t="s">
        <v>35</v>
      </c>
      <c r="C21" s="36" t="n">
        <f aca="false">SUM(C22:C23)</f>
        <v>81405</v>
      </c>
      <c r="D21" s="36" t="n">
        <f aca="false">SUM(D22:D23)</f>
        <v>81505</v>
      </c>
    </row>
    <row r="22" s="27" customFormat="true" ht="37.5" hidden="false" customHeight="false" outlineLevel="0" collapsed="false">
      <c r="A22" s="37" t="s">
        <v>36</v>
      </c>
      <c r="B22" s="38" t="s">
        <v>37</v>
      </c>
      <c r="C22" s="39" t="n">
        <v>81100</v>
      </c>
      <c r="D22" s="39" t="n">
        <v>81200</v>
      </c>
    </row>
    <row r="23" s="27" customFormat="true" ht="56.25" hidden="false" customHeight="false" outlineLevel="0" collapsed="false">
      <c r="A23" s="37" t="s">
        <v>38</v>
      </c>
      <c r="B23" s="38" t="s">
        <v>39</v>
      </c>
      <c r="C23" s="39" t="n">
        <v>305</v>
      </c>
      <c r="D23" s="39" t="n">
        <v>305</v>
      </c>
    </row>
    <row r="24" s="27" customFormat="true" ht="37.5" hidden="false" customHeight="false" outlineLevel="0" collapsed="false">
      <c r="A24" s="29" t="s">
        <v>40</v>
      </c>
      <c r="B24" s="30" t="s">
        <v>41</v>
      </c>
      <c r="C24" s="36" t="n">
        <f aca="false">SUM(C25:C28)</f>
        <v>551629.99</v>
      </c>
      <c r="D24" s="36" t="n">
        <f aca="false">SUM(D25:D28)</f>
        <v>551416.18</v>
      </c>
    </row>
    <row r="25" s="41" customFormat="true" ht="93.75" hidden="false" customHeight="false" outlineLevel="0" collapsed="false">
      <c r="A25" s="40" t="s">
        <v>42</v>
      </c>
      <c r="B25" s="28" t="s">
        <v>43</v>
      </c>
      <c r="C25" s="18" t="n">
        <v>2396.31</v>
      </c>
      <c r="D25" s="18" t="n">
        <v>2242.49</v>
      </c>
    </row>
    <row r="26" customFormat="false" ht="112.5" hidden="false" customHeight="false" outlineLevel="0" collapsed="false">
      <c r="A26" s="34" t="s">
        <v>44</v>
      </c>
      <c r="B26" s="32" t="s">
        <v>45</v>
      </c>
      <c r="C26" s="18" t="n">
        <v>537714.71</v>
      </c>
      <c r="D26" s="18" t="n">
        <v>537899.65</v>
      </c>
    </row>
    <row r="27" customFormat="false" ht="37.5" hidden="false" customHeight="false" outlineLevel="0" collapsed="false">
      <c r="A27" s="40" t="s">
        <v>46</v>
      </c>
      <c r="B27" s="28" t="s">
        <v>47</v>
      </c>
      <c r="C27" s="18" t="n">
        <v>0</v>
      </c>
      <c r="D27" s="18" t="n">
        <v>0</v>
      </c>
    </row>
    <row r="28" s="6" customFormat="true" ht="112.5" hidden="false" customHeight="false" outlineLevel="0" collapsed="false">
      <c r="A28" s="42" t="s">
        <v>48</v>
      </c>
      <c r="B28" s="32" t="s">
        <v>49</v>
      </c>
      <c r="C28" s="18" t="n">
        <v>11518.97</v>
      </c>
      <c r="D28" s="18" t="n">
        <v>11274.04</v>
      </c>
    </row>
    <row r="29" s="27" customFormat="true" ht="18.75" hidden="false" customHeight="false" outlineLevel="0" collapsed="false">
      <c r="A29" s="29" t="s">
        <v>50</v>
      </c>
      <c r="B29" s="43" t="s">
        <v>51</v>
      </c>
      <c r="C29" s="36" t="n">
        <f aca="false">C30</f>
        <v>1078.12</v>
      </c>
      <c r="D29" s="36" t="n">
        <f aca="false">D30</f>
        <v>1078.12</v>
      </c>
    </row>
    <row r="30" s="41" customFormat="true" ht="18.75" hidden="false" customHeight="false" outlineLevel="0" collapsed="false">
      <c r="A30" s="44" t="s">
        <v>52</v>
      </c>
      <c r="B30" s="32" t="s">
        <v>53</v>
      </c>
      <c r="C30" s="18" t="n">
        <v>1078.12</v>
      </c>
      <c r="D30" s="18" t="n">
        <v>1078.12</v>
      </c>
    </row>
    <row r="31" s="27" customFormat="true" ht="37.5" hidden="false" customHeight="false" outlineLevel="0" collapsed="false">
      <c r="A31" s="29" t="s">
        <v>54</v>
      </c>
      <c r="B31" s="43" t="s">
        <v>55</v>
      </c>
      <c r="C31" s="36" t="n">
        <f aca="false">SUM(C32:C33)</f>
        <v>9200.02</v>
      </c>
      <c r="D31" s="36" t="n">
        <f aca="false">SUM(D32:D33)</f>
        <v>9218.56</v>
      </c>
    </row>
    <row r="32" s="47" customFormat="true" ht="18.75" hidden="false" customHeight="false" outlineLevel="0" collapsed="false">
      <c r="A32" s="45" t="s">
        <v>56</v>
      </c>
      <c r="B32" s="46" t="s">
        <v>57</v>
      </c>
      <c r="C32" s="39" t="n">
        <v>0</v>
      </c>
      <c r="D32" s="39" t="n">
        <v>0</v>
      </c>
    </row>
    <row r="33" s="47" customFormat="true" ht="21.75" hidden="false" customHeight="true" outlineLevel="0" collapsed="false">
      <c r="A33" s="45" t="s">
        <v>58</v>
      </c>
      <c r="B33" s="46" t="s">
        <v>59</v>
      </c>
      <c r="C33" s="39" t="n">
        <v>9200.02</v>
      </c>
      <c r="D33" s="39" t="n">
        <v>9218.56</v>
      </c>
    </row>
    <row r="34" s="27" customFormat="true" ht="37.5" hidden="false" customHeight="false" outlineLevel="0" collapsed="false">
      <c r="A34" s="29" t="s">
        <v>60</v>
      </c>
      <c r="B34" s="48" t="s">
        <v>61</v>
      </c>
      <c r="C34" s="36" t="n">
        <f aca="false">SUM(C35,C36:C37)</f>
        <v>43544.28</v>
      </c>
      <c r="D34" s="36" t="n">
        <f aca="false">SUM(D35,D36:D37)</f>
        <v>37618.89</v>
      </c>
    </row>
    <row r="35" s="6" customFormat="true" ht="21" hidden="false" customHeight="true" outlineLevel="0" collapsed="false">
      <c r="A35" s="34" t="s">
        <v>62</v>
      </c>
      <c r="B35" s="32" t="s">
        <v>63</v>
      </c>
      <c r="C35" s="39" t="n">
        <v>4676.19</v>
      </c>
      <c r="D35" s="39" t="n">
        <v>3113.03</v>
      </c>
    </row>
    <row r="36" customFormat="false" ht="97.5" hidden="false" customHeight="true" outlineLevel="0" collapsed="false">
      <c r="A36" s="49" t="s">
        <v>64</v>
      </c>
      <c r="B36" s="32" t="s">
        <v>65</v>
      </c>
      <c r="C36" s="18" t="n">
        <v>28728.09</v>
      </c>
      <c r="D36" s="18" t="n">
        <v>24365.86</v>
      </c>
    </row>
    <row r="37" customFormat="false" ht="39.75" hidden="false" customHeight="true" outlineLevel="0" collapsed="false">
      <c r="A37" s="34" t="s">
        <v>66</v>
      </c>
      <c r="B37" s="50" t="s">
        <v>67</v>
      </c>
      <c r="C37" s="18" t="n">
        <v>10140</v>
      </c>
      <c r="D37" s="18" t="n">
        <v>10140</v>
      </c>
    </row>
    <row r="38" s="51" customFormat="true" ht="18.75" hidden="false" customHeight="false" outlineLevel="0" collapsed="false">
      <c r="A38" s="29" t="s">
        <v>68</v>
      </c>
      <c r="B38" s="43" t="s">
        <v>69</v>
      </c>
      <c r="C38" s="36" t="n">
        <f aca="false">SUM(C39:C43)</f>
        <v>50081.06</v>
      </c>
      <c r="D38" s="36" t="n">
        <f aca="false">SUM(D39:D43)</f>
        <v>50083.06</v>
      </c>
    </row>
    <row r="39" s="51" customFormat="true" ht="45.75" hidden="false" customHeight="true" outlineLevel="0" collapsed="false">
      <c r="A39" s="52" t="s">
        <v>70</v>
      </c>
      <c r="B39" s="38" t="s">
        <v>71</v>
      </c>
      <c r="C39" s="39" t="n">
        <v>23351.59</v>
      </c>
      <c r="D39" s="39" t="n">
        <v>23353.59</v>
      </c>
    </row>
    <row r="40" s="51" customFormat="true" ht="56.25" hidden="false" customHeight="false" outlineLevel="0" collapsed="false">
      <c r="A40" s="52" t="s">
        <v>72</v>
      </c>
      <c r="B40" s="38" t="s">
        <v>73</v>
      </c>
      <c r="C40" s="39" t="n">
        <v>329</v>
      </c>
      <c r="D40" s="39" t="n">
        <v>329</v>
      </c>
    </row>
    <row r="41" s="51" customFormat="true" ht="150" hidden="false" customHeight="false" outlineLevel="0" collapsed="false">
      <c r="A41" s="52" t="s">
        <v>74</v>
      </c>
      <c r="B41" s="38" t="s">
        <v>75</v>
      </c>
      <c r="C41" s="39" t="n">
        <v>20592.31</v>
      </c>
      <c r="D41" s="39" t="n">
        <v>20592.31</v>
      </c>
    </row>
    <row r="42" s="51" customFormat="true" ht="37.5" hidden="false" customHeight="false" outlineLevel="0" collapsed="false">
      <c r="A42" s="52" t="s">
        <v>76</v>
      </c>
      <c r="B42" s="38" t="s">
        <v>77</v>
      </c>
      <c r="C42" s="39" t="n">
        <v>0</v>
      </c>
      <c r="D42" s="39" t="n">
        <v>0</v>
      </c>
    </row>
    <row r="43" s="51" customFormat="true" ht="18.75" hidden="false" customHeight="false" outlineLevel="0" collapsed="false">
      <c r="A43" s="52" t="s">
        <v>78</v>
      </c>
      <c r="B43" s="38" t="s">
        <v>79</v>
      </c>
      <c r="C43" s="39" t="n">
        <v>5808.16</v>
      </c>
      <c r="D43" s="39" t="n">
        <v>5808.16</v>
      </c>
    </row>
    <row r="44" s="51" customFormat="true" ht="18.75" hidden="false" customHeight="false" outlineLevel="0" collapsed="false">
      <c r="A44" s="29" t="s">
        <v>80</v>
      </c>
      <c r="B44" s="53" t="s">
        <v>81</v>
      </c>
      <c r="C44" s="36" t="n">
        <f aca="false">C45</f>
        <v>5352.67</v>
      </c>
      <c r="D44" s="36" t="n">
        <f aca="false">D45</f>
        <v>5352.67</v>
      </c>
    </row>
    <row r="45" s="51" customFormat="true" ht="18.75" hidden="false" customHeight="false" outlineLevel="0" collapsed="false">
      <c r="A45" s="52" t="s">
        <v>82</v>
      </c>
      <c r="B45" s="38" t="s">
        <v>81</v>
      </c>
      <c r="C45" s="39" t="n">
        <v>5352.67</v>
      </c>
      <c r="D45" s="39" t="n">
        <v>5352.67</v>
      </c>
    </row>
    <row r="46" s="6" customFormat="true" ht="18.75" hidden="false" customHeight="false" outlineLevel="0" collapsed="false">
      <c r="A46" s="29" t="s">
        <v>83</v>
      </c>
      <c r="B46" s="30" t="s">
        <v>84</v>
      </c>
      <c r="C46" s="36" t="n">
        <f aca="false">C47+C52</f>
        <v>16107435.56</v>
      </c>
      <c r="D46" s="36" t="n">
        <f aca="false">D47+D52</f>
        <v>15126904.46</v>
      </c>
    </row>
    <row r="47" s="6" customFormat="true" ht="37.5" hidden="false" customHeight="false" outlineLevel="0" collapsed="false">
      <c r="A47" s="54" t="s">
        <v>85</v>
      </c>
      <c r="B47" s="55" t="s">
        <v>86</v>
      </c>
      <c r="C47" s="36" t="n">
        <f aca="false">SUM(C48:C51)</f>
        <v>16107419</v>
      </c>
      <c r="D47" s="36" t="n">
        <f aca="false">SUM(D48:D51)</f>
        <v>15126887.9</v>
      </c>
    </row>
    <row r="48" s="6" customFormat="true" ht="37.5" hidden="false" customHeight="false" outlineLevel="0" collapsed="false">
      <c r="A48" s="56" t="s">
        <v>87</v>
      </c>
      <c r="B48" s="35" t="s">
        <v>88</v>
      </c>
      <c r="C48" s="57" t="n">
        <v>0</v>
      </c>
      <c r="D48" s="57" t="n">
        <v>0</v>
      </c>
    </row>
    <row r="49" s="6" customFormat="true" ht="37.5" hidden="false" customHeight="false" outlineLevel="0" collapsed="false">
      <c r="A49" s="58" t="s">
        <v>89</v>
      </c>
      <c r="B49" s="59" t="s">
        <v>90</v>
      </c>
      <c r="C49" s="57" t="n">
        <v>3180600.6</v>
      </c>
      <c r="D49" s="57" t="n">
        <v>2182435.1</v>
      </c>
    </row>
    <row r="50" s="6" customFormat="true" ht="37.5" hidden="false" customHeight="false" outlineLevel="0" collapsed="false">
      <c r="A50" s="60" t="s">
        <v>91</v>
      </c>
      <c r="B50" s="17" t="s">
        <v>92</v>
      </c>
      <c r="C50" s="57" t="n">
        <v>12677339.2</v>
      </c>
      <c r="D50" s="57" t="n">
        <v>12694192.4</v>
      </c>
    </row>
    <row r="51" s="6" customFormat="true" ht="18.75" hidden="false" customHeight="false" outlineLevel="0" collapsed="false">
      <c r="A51" s="56" t="s">
        <v>93</v>
      </c>
      <c r="B51" s="35" t="s">
        <v>94</v>
      </c>
      <c r="C51" s="57" t="n">
        <v>249479.2</v>
      </c>
      <c r="D51" s="57" t="n">
        <v>250260.4</v>
      </c>
    </row>
    <row r="52" s="6" customFormat="true" ht="75" hidden="false" customHeight="false" outlineLevel="0" collapsed="false">
      <c r="A52" s="61" t="s">
        <v>95</v>
      </c>
      <c r="B52" s="62" t="s">
        <v>96</v>
      </c>
      <c r="C52" s="63" t="n">
        <f aca="false">C53</f>
        <v>16.56</v>
      </c>
      <c r="D52" s="63" t="n">
        <f aca="false">D53</f>
        <v>16.56</v>
      </c>
    </row>
    <row r="53" s="6" customFormat="true" ht="37.5" hidden="false" customHeight="false" outlineLevel="0" collapsed="false">
      <c r="A53" s="56" t="s">
        <v>97</v>
      </c>
      <c r="B53" s="32" t="s">
        <v>98</v>
      </c>
      <c r="C53" s="57" t="n">
        <v>16.56</v>
      </c>
      <c r="D53" s="57" t="n">
        <v>16.56</v>
      </c>
    </row>
    <row r="54" s="6" customFormat="true" ht="18.75" hidden="false" customHeight="false" outlineLevel="0" collapsed="false">
      <c r="A54" s="64"/>
      <c r="B54" s="30" t="s">
        <v>99</v>
      </c>
      <c r="C54" s="36" t="n">
        <f aca="false">SUM(C46,C8)</f>
        <v>28402973.78</v>
      </c>
      <c r="D54" s="36" t="n">
        <f aca="false">SUM(D46,D8)</f>
        <v>27657685.69</v>
      </c>
    </row>
    <row r="55" s="6" customFormat="true" ht="18.75" hidden="true" customHeight="false" outlineLevel="0" collapsed="false">
      <c r="A55" s="65"/>
      <c r="B55" s="2"/>
      <c r="C55" s="66"/>
      <c r="D55" s="66"/>
    </row>
    <row r="56" s="6" customFormat="true" ht="18.75" hidden="true" customHeight="false" outlineLevel="0" collapsed="false">
      <c r="A56" s="65"/>
      <c r="B56" s="2"/>
      <c r="C56" s="3"/>
      <c r="D56" s="3"/>
    </row>
    <row r="57" s="6" customFormat="true" ht="18.75" hidden="true" customHeight="false" outlineLevel="0" collapsed="false">
      <c r="A57" s="65"/>
      <c r="B57" s="2"/>
      <c r="C57" s="3"/>
      <c r="D57" s="3"/>
    </row>
    <row r="58" s="6" customFormat="true" ht="18.75" hidden="true" customHeight="false" outlineLevel="0" collapsed="false">
      <c r="A58" s="65"/>
      <c r="B58" s="2"/>
      <c r="C58" s="3"/>
      <c r="D58" s="3"/>
    </row>
    <row r="59" s="6" customFormat="true" ht="18.75" hidden="true" customHeight="false" outlineLevel="0" collapsed="false">
      <c r="A59" s="1"/>
      <c r="B59" s="2"/>
      <c r="C59" s="3"/>
      <c r="D59" s="3"/>
    </row>
    <row r="60" s="6" customFormat="true" ht="18.75" hidden="false" customHeight="false" outlineLevel="0" collapsed="false">
      <c r="A60" s="1"/>
      <c r="B60" s="2"/>
      <c r="C60" s="3"/>
      <c r="D60" s="3"/>
    </row>
    <row r="61" customFormat="false" ht="18.75" hidden="false" customHeight="false" outlineLevel="0" collapsed="false">
      <c r="C61" s="67"/>
      <c r="D61" s="67"/>
    </row>
    <row r="62" customFormat="false" ht="18.75" hidden="false" customHeight="false" outlineLevel="0" collapsed="false">
      <c r="C62" s="68"/>
      <c r="D62" s="68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28T17:09:53Z</cp:lastPrinted>
  <dcterms:modified xsi:type="dcterms:W3CDTF">2024-11-28T17:09:57Z</dcterms:modified>
  <cp:revision>0</cp:revision>
  <dc:subject/>
  <dc:title/>
</cp:coreProperties>
</file>